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Załącznik Nr </t>
  </si>
  <si>
    <t xml:space="preserve">Rozbicie cenowe oferty</t>
  </si>
  <si>
    <t xml:space="preserve">I – kalkulacja ceny usług</t>
  </si>
  <si>
    <t xml:space="preserve">Lp.</t>
  </si>
  <si>
    <t xml:space="preserve">Nazwa systemu podlegającego 
konserwacjom /przeglądom / usuwaniu usterek                         i naprawom awaryjnym</t>
  </si>
  <si>
    <t xml:space="preserve">Cena jednostkowa usług (netto) w 2026r.</t>
  </si>
  <si>
    <t xml:space="preserve">Planowana liczba usług w 2026 r.</t>
  </si>
  <si>
    <t xml:space="preserve">Planowana liczba miesięcy dla rozliczenia ryczałtu miesięcznego za gotowość do usuwania awarii w 2025 r.</t>
  </si>
  <si>
    <t xml:space="preserve">Wartość Usług wg oferty za 2026r.</t>
  </si>
  <si>
    <t xml:space="preserve">Konserwacja</t>
  </si>
  <si>
    <t xml:space="preserve">Przegląd</t>
  </si>
  <si>
    <t xml:space="preserve">Ryczałt miesięczny za gotowość</t>
  </si>
  <si>
    <t xml:space="preserve">Konserwacja
(c*f)</t>
  </si>
  <si>
    <t xml:space="preserve">Przegląd
(d*g)</t>
  </si>
  <si>
    <t xml:space="preserve">Ryczałt za gotowość
(e*h)</t>
  </si>
  <si>
    <t xml:space="preserve">Suma
(i+j+k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ystem Wizualnej Informacji Pasażerskiej
Katowice</t>
  </si>
  <si>
    <t xml:space="preserve">System Informacji Rozgłoszeniowej Katowice</t>
  </si>
  <si>
    <t xml:space="preserve">System CCTV oraz monitoring Katowice</t>
  </si>
  <si>
    <t xml:space="preserve">System sygnalizacji czasu Katowice</t>
  </si>
  <si>
    <t xml:space="preserve">System Informacji Rozgłoszeniowej Katowice Załęże</t>
  </si>
  <si>
    <t xml:space="preserve">System sygnalizacji czasu Katowice Załęże</t>
  </si>
  <si>
    <t xml:space="preserve">System Informacji Rozgłoszeniowej Chorzów Batory</t>
  </si>
  <si>
    <t xml:space="preserve">System sygnalizacji czasu Chorzów Batory</t>
  </si>
  <si>
    <t xml:space="preserve">System Wizualnej Informacji Pasażerskiej (pragotrony) Sosnowiec Główny</t>
  </si>
  <si>
    <t xml:space="preserve">System Informacji Rozgłoszeniowej Sosnowiec Główny</t>
  </si>
  <si>
    <t xml:space="preserve">System sygnalizacji czasu Sosnowiec Główny</t>
  </si>
  <si>
    <t xml:space="preserve">Należność za usługi netto</t>
  </si>
  <si>
    <t xml:space="preserve">Koszty z tytułu napraw awaryjnych
(40% sumarycznej ceny netto wartości usług w okresie obowiązywania Umowy)</t>
  </si>
  <si>
    <t xml:space="preserve">Razem należność za usługi i naprawy awaryjne i planowe netto</t>
  </si>
  <si>
    <t xml:space="preserve">Doliczony podatek VAT</t>
  </si>
  <si>
    <t xml:space="preserve">Całkowita kwota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General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2" xfId="21"/>
    <cellStyle name="20% - akcent 1 3" xfId="22"/>
    <cellStyle name="20% - akcent 1 4" xfId="23"/>
    <cellStyle name="20% - akcent 1 5" xfId="24"/>
    <cellStyle name="20% - akcent 1 6" xfId="25"/>
    <cellStyle name="20% - akcent 1 7" xfId="26"/>
    <cellStyle name="20% - akcent 1 8" xfId="27"/>
    <cellStyle name="20% - akcent 1 9" xfId="28"/>
    <cellStyle name="20% - akcent 2 10" xfId="29"/>
    <cellStyle name="20% - akcent 2 2" xfId="30"/>
    <cellStyle name="20% - akcent 2 3" xfId="31"/>
    <cellStyle name="20% - akcent 2 4" xfId="32"/>
    <cellStyle name="20% - akcent 2 5" xfId="33"/>
    <cellStyle name="20% - akcent 2 6" xfId="34"/>
    <cellStyle name="20% - akcent 2 7" xfId="35"/>
    <cellStyle name="20% - akcent 2 8" xfId="36"/>
    <cellStyle name="20% - akcent 2 9" xfId="37"/>
    <cellStyle name="20% - akcent 3 10" xfId="38"/>
    <cellStyle name="20% - akcent 3 2" xfId="39"/>
    <cellStyle name="20% - akcent 3 3" xfId="40"/>
    <cellStyle name="20% - akcent 3 4" xfId="41"/>
    <cellStyle name="20% - akcent 3 5" xfId="42"/>
    <cellStyle name="20% - akcent 3 6" xfId="43"/>
    <cellStyle name="20% - akcent 3 7" xfId="44"/>
    <cellStyle name="20% - akcent 3 8" xfId="45"/>
    <cellStyle name="20% - akcent 3 9" xfId="46"/>
    <cellStyle name="20% - akcent 4 10" xfId="47"/>
    <cellStyle name="20% - akcent 4 2" xfId="48"/>
    <cellStyle name="20% - akcent 4 3" xfId="49"/>
    <cellStyle name="20% - akcent 4 4" xfId="50"/>
    <cellStyle name="20% - akcent 4 5" xfId="51"/>
    <cellStyle name="20% - akcent 4 6" xfId="52"/>
    <cellStyle name="20% - akcent 4 7" xfId="53"/>
    <cellStyle name="20% - akcent 4 8" xfId="54"/>
    <cellStyle name="20% - akcent 4 9" xfId="55"/>
    <cellStyle name="20% - akcent 5 10" xfId="56"/>
    <cellStyle name="20% - akcent 5 2" xfId="57"/>
    <cellStyle name="20% - akcent 5 3" xfId="58"/>
    <cellStyle name="20% - akcent 5 4" xfId="59"/>
    <cellStyle name="20% - akcent 5 5" xfId="60"/>
    <cellStyle name="20% - akcent 5 6" xfId="61"/>
    <cellStyle name="20% - akcent 5 7" xfId="62"/>
    <cellStyle name="20% - akcent 5 8" xfId="63"/>
    <cellStyle name="20% - akcent 5 9" xfId="64"/>
    <cellStyle name="20% - akcent 6 10" xfId="65"/>
    <cellStyle name="20% - akcent 6 2" xfId="66"/>
    <cellStyle name="20% - akcent 6 3" xfId="67"/>
    <cellStyle name="20% - akcent 6 4" xfId="68"/>
    <cellStyle name="20% - akcent 6 5" xfId="69"/>
    <cellStyle name="20% - akcent 6 6" xfId="70"/>
    <cellStyle name="20% - akcent 6 7" xfId="71"/>
    <cellStyle name="20% - akcent 6 8" xfId="72"/>
    <cellStyle name="20% - akcent 6 9" xfId="73"/>
    <cellStyle name="40% - akcent 1 10" xfId="74"/>
    <cellStyle name="40% - akcent 1 2" xfId="75"/>
    <cellStyle name="40% - akcent 1 3" xfId="76"/>
    <cellStyle name="40% - akcent 1 4" xfId="77"/>
    <cellStyle name="40% - akcent 1 5" xfId="78"/>
    <cellStyle name="40% - akcent 1 6" xfId="79"/>
    <cellStyle name="40% - akcent 1 7" xfId="80"/>
    <cellStyle name="40% - akcent 1 8" xfId="81"/>
    <cellStyle name="40% - akcent 1 9" xfId="82"/>
    <cellStyle name="40% - akcent 2 10" xfId="83"/>
    <cellStyle name="40% - akcent 2 2" xfId="84"/>
    <cellStyle name="40% - akcent 2 3" xfId="85"/>
    <cellStyle name="40% - akcent 2 4" xfId="86"/>
    <cellStyle name="40% - akcent 2 5" xfId="87"/>
    <cellStyle name="40% - akcent 2 6" xfId="88"/>
    <cellStyle name="40% - akcent 2 7" xfId="89"/>
    <cellStyle name="40% - akcent 2 8" xfId="90"/>
    <cellStyle name="40% - akcent 2 9" xfId="91"/>
    <cellStyle name="40% - akcent 3 10" xfId="92"/>
    <cellStyle name="40% - akcent 3 2" xfId="93"/>
    <cellStyle name="40% - akcent 3 3" xfId="94"/>
    <cellStyle name="40% - akcent 3 4" xfId="95"/>
    <cellStyle name="40% - akcent 3 5" xfId="96"/>
    <cellStyle name="40% - akcent 3 6" xfId="97"/>
    <cellStyle name="40% - akcent 3 7" xfId="98"/>
    <cellStyle name="40% - akcent 3 8" xfId="99"/>
    <cellStyle name="40% - akcent 3 9" xfId="100"/>
    <cellStyle name="40% - akcent 4 10" xfId="101"/>
    <cellStyle name="40% - akcent 4 2" xfId="102"/>
    <cellStyle name="40% - akcent 4 3" xfId="103"/>
    <cellStyle name="40% - akcent 4 4" xfId="104"/>
    <cellStyle name="40% - akcent 4 5" xfId="105"/>
    <cellStyle name="40% - akcent 4 6" xfId="106"/>
    <cellStyle name="40% - akcent 4 7" xfId="107"/>
    <cellStyle name="40% - akcent 4 8" xfId="108"/>
    <cellStyle name="40% - akcent 4 9" xfId="109"/>
    <cellStyle name="40% - akcent 5 10" xfId="110"/>
    <cellStyle name="40% - akcent 5 2" xfId="111"/>
    <cellStyle name="40% - akcent 5 3" xfId="112"/>
    <cellStyle name="40% - akcent 5 4" xfId="113"/>
    <cellStyle name="40% - akcent 5 5" xfId="114"/>
    <cellStyle name="40% - akcent 5 6" xfId="115"/>
    <cellStyle name="40% - akcent 5 7" xfId="116"/>
    <cellStyle name="40% - akcent 5 8" xfId="117"/>
    <cellStyle name="40% - akcent 5 9" xfId="118"/>
    <cellStyle name="40% - akcent 6 10" xfId="119"/>
    <cellStyle name="40% - akcent 6 2" xfId="120"/>
    <cellStyle name="40% - akcent 6 3" xfId="121"/>
    <cellStyle name="40% - akcent 6 4" xfId="122"/>
    <cellStyle name="40% - akcent 6 5" xfId="123"/>
    <cellStyle name="40% - akcent 6 6" xfId="124"/>
    <cellStyle name="40% - akcent 6 7" xfId="125"/>
    <cellStyle name="40% - akcent 6 8" xfId="126"/>
    <cellStyle name="40% - akcent 6 9" xfId="127"/>
    <cellStyle name="60% - akcent 1 10" xfId="128"/>
    <cellStyle name="60% - akcent 1 2" xfId="129"/>
    <cellStyle name="60% - akcent 1 3" xfId="130"/>
    <cellStyle name="60% - akcent 1 4" xfId="131"/>
    <cellStyle name="60% - akcent 1 5" xfId="132"/>
    <cellStyle name="60% - akcent 1 6" xfId="133"/>
    <cellStyle name="60% - akcent 1 7" xfId="134"/>
    <cellStyle name="60% - akcent 1 8" xfId="135"/>
    <cellStyle name="60% - akcent 1 9" xfId="136"/>
    <cellStyle name="60% - akcent 2 10" xfId="137"/>
    <cellStyle name="60% - akcent 2 2" xfId="138"/>
    <cellStyle name="60% - akcent 2 3" xfId="139"/>
    <cellStyle name="60% - akcent 2 4" xfId="140"/>
    <cellStyle name="60% - akcent 2 5" xfId="141"/>
    <cellStyle name="60% - akcent 2 6" xfId="142"/>
    <cellStyle name="60% - akcent 2 7" xfId="143"/>
    <cellStyle name="60% - akcent 2 8" xfId="144"/>
    <cellStyle name="60% - akcent 2 9" xfId="145"/>
    <cellStyle name="60% - akcent 3 10" xfId="146"/>
    <cellStyle name="60% - akcent 3 2" xfId="147"/>
    <cellStyle name="60% - akcent 3 3" xfId="148"/>
    <cellStyle name="60% - akcent 3 4" xfId="149"/>
    <cellStyle name="60% - akcent 3 5" xfId="150"/>
    <cellStyle name="60% - akcent 3 6" xfId="151"/>
    <cellStyle name="60% - akcent 3 7" xfId="152"/>
    <cellStyle name="60% - akcent 3 8" xfId="153"/>
    <cellStyle name="60% - akcent 3 9" xfId="154"/>
    <cellStyle name="60% - akcent 4 10" xfId="155"/>
    <cellStyle name="60% - akcent 4 2" xfId="156"/>
    <cellStyle name="60% - akcent 4 3" xfId="157"/>
    <cellStyle name="60% - akcent 4 4" xfId="158"/>
    <cellStyle name="60% - akcent 4 5" xfId="159"/>
    <cellStyle name="60% - akcent 4 6" xfId="160"/>
    <cellStyle name="60% - akcent 4 7" xfId="161"/>
    <cellStyle name="60% - akcent 4 8" xfId="162"/>
    <cellStyle name="60% - akcent 4 9" xfId="163"/>
    <cellStyle name="60% - akcent 5 10" xfId="164"/>
    <cellStyle name="60% - akcent 5 2" xfId="165"/>
    <cellStyle name="60% - akcent 5 3" xfId="166"/>
    <cellStyle name="60% - akcent 5 4" xfId="167"/>
    <cellStyle name="60% - akcent 5 5" xfId="168"/>
    <cellStyle name="60% - akcent 5 6" xfId="169"/>
    <cellStyle name="60% - akcent 5 7" xfId="170"/>
    <cellStyle name="60% - akcent 5 8" xfId="171"/>
    <cellStyle name="60% - akcent 5 9" xfId="172"/>
    <cellStyle name="60% - akcent 6 10" xfId="173"/>
    <cellStyle name="60% - akcent 6 2" xfId="174"/>
    <cellStyle name="60% - akcent 6 3" xfId="175"/>
    <cellStyle name="60% - akcent 6 4" xfId="176"/>
    <cellStyle name="60% - akcent 6 5" xfId="177"/>
    <cellStyle name="60% - akcent 6 6" xfId="178"/>
    <cellStyle name="60% - akcent 6 7" xfId="179"/>
    <cellStyle name="60% - akcent 6 8" xfId="180"/>
    <cellStyle name="60% - akcent 6 9" xfId="181"/>
    <cellStyle name="Akcent 1 10" xfId="182"/>
    <cellStyle name="Akcent 1 2" xfId="183"/>
    <cellStyle name="Akcent 1 3" xfId="184"/>
    <cellStyle name="Akcent 1 4" xfId="185"/>
    <cellStyle name="Akcent 1 5" xfId="186"/>
    <cellStyle name="Akcent 1 6" xfId="187"/>
    <cellStyle name="Akcent 1 7" xfId="188"/>
    <cellStyle name="Akcent 1 8" xfId="189"/>
    <cellStyle name="Akcent 1 9" xfId="190"/>
    <cellStyle name="Akcent 2 10" xfId="191"/>
    <cellStyle name="Akcent 2 2" xfId="192"/>
    <cellStyle name="Akcent 2 3" xfId="193"/>
    <cellStyle name="Akcent 2 4" xfId="194"/>
    <cellStyle name="Akcent 2 5" xfId="195"/>
    <cellStyle name="Akcent 2 6" xfId="196"/>
    <cellStyle name="Akcent 2 7" xfId="197"/>
    <cellStyle name="Akcent 2 8" xfId="198"/>
    <cellStyle name="Akcent 2 9" xfId="199"/>
    <cellStyle name="Akcent 3 10" xfId="200"/>
    <cellStyle name="Akcent 3 2" xfId="201"/>
    <cellStyle name="Akcent 3 3" xfId="202"/>
    <cellStyle name="Akcent 3 4" xfId="203"/>
    <cellStyle name="Akcent 3 5" xfId="204"/>
    <cellStyle name="Akcent 3 6" xfId="205"/>
    <cellStyle name="Akcent 3 7" xfId="206"/>
    <cellStyle name="Akcent 3 8" xfId="207"/>
    <cellStyle name="Akcent 3 9" xfId="208"/>
    <cellStyle name="Akcent 4 10" xfId="209"/>
    <cellStyle name="Akcent 4 2" xfId="210"/>
    <cellStyle name="Akcent 4 3" xfId="211"/>
    <cellStyle name="Akcent 4 4" xfId="212"/>
    <cellStyle name="Akcent 4 5" xfId="213"/>
    <cellStyle name="Akcent 4 6" xfId="214"/>
    <cellStyle name="Akcent 4 7" xfId="215"/>
    <cellStyle name="Akcent 4 8" xfId="216"/>
    <cellStyle name="Akcent 4 9" xfId="217"/>
    <cellStyle name="Akcent 5 10" xfId="218"/>
    <cellStyle name="Akcent 5 2" xfId="219"/>
    <cellStyle name="Akcent 5 3" xfId="220"/>
    <cellStyle name="Akcent 5 4" xfId="221"/>
    <cellStyle name="Akcent 5 5" xfId="222"/>
    <cellStyle name="Akcent 5 6" xfId="223"/>
    <cellStyle name="Akcent 5 7" xfId="224"/>
    <cellStyle name="Akcent 5 8" xfId="225"/>
    <cellStyle name="Akcent 5 9" xfId="226"/>
    <cellStyle name="Akcent 6 10" xfId="227"/>
    <cellStyle name="Akcent 6 2" xfId="228"/>
    <cellStyle name="Akcent 6 3" xfId="229"/>
    <cellStyle name="Akcent 6 4" xfId="230"/>
    <cellStyle name="Akcent 6 5" xfId="231"/>
    <cellStyle name="Akcent 6 6" xfId="232"/>
    <cellStyle name="Akcent 6 7" xfId="233"/>
    <cellStyle name="Akcent 6 8" xfId="234"/>
    <cellStyle name="Akcent 6 9" xfId="235"/>
    <cellStyle name="Dane wejściowe 10" xfId="236"/>
    <cellStyle name="Dane wejściowe 2" xfId="237"/>
    <cellStyle name="Dane wejściowe 3" xfId="238"/>
    <cellStyle name="Dane wejściowe 4" xfId="239"/>
    <cellStyle name="Dane wejściowe 5" xfId="240"/>
    <cellStyle name="Dane wejściowe 6" xfId="241"/>
    <cellStyle name="Dane wejściowe 7" xfId="242"/>
    <cellStyle name="Dane wejściowe 8" xfId="243"/>
    <cellStyle name="Dane wejściowe 9" xfId="244"/>
    <cellStyle name="Dane wyjściowe 10" xfId="245"/>
    <cellStyle name="Dane wyjściowe 2" xfId="246"/>
    <cellStyle name="Dane wyjściowe 3" xfId="247"/>
    <cellStyle name="Dane wyjściowe 4" xfId="248"/>
    <cellStyle name="Dane wyjściowe 5" xfId="249"/>
    <cellStyle name="Dane wyjściowe 6" xfId="250"/>
    <cellStyle name="Dane wyjściowe 7" xfId="251"/>
    <cellStyle name="Dane wyjściowe 8" xfId="252"/>
    <cellStyle name="Dane wyjściowe 9" xfId="253"/>
    <cellStyle name="Dobre 10" xfId="254"/>
    <cellStyle name="Dobre 2" xfId="255"/>
    <cellStyle name="Dobre 3" xfId="256"/>
    <cellStyle name="Dobre 4" xfId="257"/>
    <cellStyle name="Dobre 5" xfId="258"/>
    <cellStyle name="Dobre 6" xfId="259"/>
    <cellStyle name="Dobre 7" xfId="260"/>
    <cellStyle name="Dobre 8" xfId="261"/>
    <cellStyle name="Dobre 9" xfId="262"/>
    <cellStyle name="Komórka połączona 10" xfId="263"/>
    <cellStyle name="Komórka połączona 2" xfId="264"/>
    <cellStyle name="Komórka połączona 3" xfId="265"/>
    <cellStyle name="Komórka połączona 4" xfId="266"/>
    <cellStyle name="Komórka połączona 5" xfId="267"/>
    <cellStyle name="Komórka połączona 6" xfId="268"/>
    <cellStyle name="Komórka połączona 7" xfId="269"/>
    <cellStyle name="Komórka połączona 8" xfId="270"/>
    <cellStyle name="Komórka połączona 9" xfId="271"/>
    <cellStyle name="Komórka zaznaczona 10" xfId="272"/>
    <cellStyle name="Komórka zaznaczona 2" xfId="273"/>
    <cellStyle name="Komórka zaznaczona 3" xfId="274"/>
    <cellStyle name="Komórka zaznaczona 4" xfId="275"/>
    <cellStyle name="Komórka zaznaczona 5" xfId="276"/>
    <cellStyle name="Komórka zaznaczona 6" xfId="277"/>
    <cellStyle name="Komórka zaznaczona 7" xfId="278"/>
    <cellStyle name="Komórka zaznaczona 8" xfId="279"/>
    <cellStyle name="Komórka zaznaczona 9" xfId="280"/>
    <cellStyle name="Nagłówek 1 10" xfId="281"/>
    <cellStyle name="Nagłówek 1 2" xfId="282"/>
    <cellStyle name="Nagłówek 1 3" xfId="283"/>
    <cellStyle name="Nagłówek 1 4" xfId="284"/>
    <cellStyle name="Nagłówek 1 5" xfId="285"/>
    <cellStyle name="Nagłówek 1 6" xfId="286"/>
    <cellStyle name="Nagłówek 1 7" xfId="287"/>
    <cellStyle name="Nagłówek 1 8" xfId="288"/>
    <cellStyle name="Nagłówek 1 9" xfId="289"/>
    <cellStyle name="Nagłówek 2 10" xfId="290"/>
    <cellStyle name="Nagłówek 2 2" xfId="291"/>
    <cellStyle name="Nagłówek 2 3" xfId="292"/>
    <cellStyle name="Nagłówek 2 4" xfId="293"/>
    <cellStyle name="Nagłówek 2 5" xfId="294"/>
    <cellStyle name="Nagłówek 2 6" xfId="295"/>
    <cellStyle name="Nagłówek 2 7" xfId="296"/>
    <cellStyle name="Nagłówek 2 8" xfId="297"/>
    <cellStyle name="Nagłówek 2 9" xfId="298"/>
    <cellStyle name="Nagłówek 3 10" xfId="299"/>
    <cellStyle name="Nagłówek 3 2" xfId="300"/>
    <cellStyle name="Nagłówek 3 3" xfId="301"/>
    <cellStyle name="Nagłówek 3 4" xfId="302"/>
    <cellStyle name="Nagłówek 3 5" xfId="303"/>
    <cellStyle name="Nagłówek 3 6" xfId="304"/>
    <cellStyle name="Nagłówek 3 7" xfId="305"/>
    <cellStyle name="Nagłówek 3 8" xfId="306"/>
    <cellStyle name="Nagłówek 3 9" xfId="307"/>
    <cellStyle name="Nagłówek 4 10" xfId="308"/>
    <cellStyle name="Nagłówek 4 2" xfId="309"/>
    <cellStyle name="Nagłówek 4 3" xfId="310"/>
    <cellStyle name="Nagłówek 4 4" xfId="311"/>
    <cellStyle name="Nagłówek 4 5" xfId="312"/>
    <cellStyle name="Nagłówek 4 6" xfId="313"/>
    <cellStyle name="Nagłówek 4 7" xfId="314"/>
    <cellStyle name="Nagłówek 4 8" xfId="315"/>
    <cellStyle name="Nagłówek 4 9" xfId="316"/>
    <cellStyle name="Neutralne 10" xfId="317"/>
    <cellStyle name="Neutralne 2" xfId="318"/>
    <cellStyle name="Neutralne 3" xfId="319"/>
    <cellStyle name="Neutralne 4" xfId="320"/>
    <cellStyle name="Neutralne 5" xfId="321"/>
    <cellStyle name="Neutralne 6" xfId="322"/>
    <cellStyle name="Neutralne 7" xfId="323"/>
    <cellStyle name="Neutralne 8" xfId="324"/>
    <cellStyle name="Neutralne 9" xfId="325"/>
    <cellStyle name="Normalny 2" xfId="326"/>
    <cellStyle name="Normalny 3" xfId="327"/>
    <cellStyle name="Normalny 4" xfId="328"/>
    <cellStyle name="Normalny 5" xfId="329"/>
    <cellStyle name="Normalny 6" xfId="330"/>
    <cellStyle name="Normalny 7" xfId="331"/>
    <cellStyle name="Normalny 8" xfId="332"/>
    <cellStyle name="Obliczenia 10" xfId="333"/>
    <cellStyle name="Obliczenia 2" xfId="334"/>
    <cellStyle name="Obliczenia 3" xfId="335"/>
    <cellStyle name="Obliczenia 4" xfId="336"/>
    <cellStyle name="Obliczenia 5" xfId="337"/>
    <cellStyle name="Obliczenia 6" xfId="338"/>
    <cellStyle name="Obliczenia 7" xfId="339"/>
    <cellStyle name="Obliczenia 8" xfId="340"/>
    <cellStyle name="Obliczenia 9" xfId="341"/>
    <cellStyle name="Suma 10" xfId="342"/>
    <cellStyle name="Suma 2" xfId="343"/>
    <cellStyle name="Suma 3" xfId="344"/>
    <cellStyle name="Suma 4" xfId="345"/>
    <cellStyle name="Suma 5" xfId="346"/>
    <cellStyle name="Suma 6" xfId="347"/>
    <cellStyle name="Suma 7" xfId="348"/>
    <cellStyle name="Suma 8" xfId="349"/>
    <cellStyle name="Suma 9" xfId="350"/>
    <cellStyle name="Tekst objaśnienia 10" xfId="351"/>
    <cellStyle name="Tekst objaśnienia 2" xfId="352"/>
    <cellStyle name="Tekst objaśnienia 3" xfId="353"/>
    <cellStyle name="Tekst objaśnienia 4" xfId="354"/>
    <cellStyle name="Tekst objaśnienia 5" xfId="355"/>
    <cellStyle name="Tekst objaśnienia 6" xfId="356"/>
    <cellStyle name="Tekst objaśnienia 7" xfId="357"/>
    <cellStyle name="Tekst objaśnienia 8" xfId="358"/>
    <cellStyle name="Tekst objaśnienia 9" xfId="359"/>
    <cellStyle name="Tekst ostrzeżenia 10" xfId="360"/>
    <cellStyle name="Tekst ostrzeżenia 2" xfId="361"/>
    <cellStyle name="Tekst ostrzeżenia 3" xfId="362"/>
    <cellStyle name="Tekst ostrzeżenia 4" xfId="363"/>
    <cellStyle name="Tekst ostrzeżenia 5" xfId="364"/>
    <cellStyle name="Tekst ostrzeżenia 6" xfId="365"/>
    <cellStyle name="Tekst ostrzeżenia 7" xfId="366"/>
    <cellStyle name="Tekst ostrzeżenia 8" xfId="367"/>
    <cellStyle name="Tekst ostrzeżenia 9" xfId="368"/>
    <cellStyle name="Tytuł 10" xfId="369"/>
    <cellStyle name="Tytuł 2" xfId="370"/>
    <cellStyle name="Tytuł 3" xfId="371"/>
    <cellStyle name="Tytuł 4" xfId="372"/>
    <cellStyle name="Tytuł 5" xfId="373"/>
    <cellStyle name="Tytuł 6" xfId="374"/>
    <cellStyle name="Tytuł 7" xfId="375"/>
    <cellStyle name="Tytuł 8" xfId="376"/>
    <cellStyle name="Tytuł 9" xfId="377"/>
    <cellStyle name="Uwaga 10" xfId="378"/>
    <cellStyle name="Uwaga 2" xfId="379"/>
    <cellStyle name="Uwaga 3" xfId="380"/>
    <cellStyle name="Uwaga 4" xfId="381"/>
    <cellStyle name="Uwaga 5" xfId="382"/>
    <cellStyle name="Uwaga 6" xfId="383"/>
    <cellStyle name="Uwaga 7" xfId="384"/>
    <cellStyle name="Uwaga 8" xfId="385"/>
    <cellStyle name="Uwaga 9" xfId="386"/>
    <cellStyle name="Złe 10" xfId="387"/>
    <cellStyle name="Złe 2" xfId="388"/>
    <cellStyle name="Złe 3" xfId="389"/>
    <cellStyle name="Złe 4" xfId="390"/>
    <cellStyle name="Złe 5" xfId="391"/>
    <cellStyle name="Złe 6" xfId="392"/>
    <cellStyle name="Złe 7" xfId="393"/>
    <cellStyle name="Złe 8" xfId="394"/>
    <cellStyle name="Złe 9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" activeCellId="0" sqref="H10: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2.37"/>
    <col collapsed="false" customWidth="true" hidden="false" outlineLevel="0" max="4" min="3" style="0" width="15.62"/>
    <col collapsed="false" customWidth="true" hidden="false" outlineLevel="0" max="12" min="5" style="0" width="14.62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4.25" hidden="false" customHeight="true" outlineLevel="0" collapsed="false"/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27" hidden="false" customHeight="true" outlineLevel="0" collapsed="false">
      <c r="A7" s="5" t="s">
        <v>3</v>
      </c>
      <c r="B7" s="6" t="s">
        <v>4</v>
      </c>
      <c r="C7" s="7" t="s">
        <v>5</v>
      </c>
      <c r="D7" s="7"/>
      <c r="E7" s="8"/>
      <c r="F7" s="5" t="s">
        <v>6</v>
      </c>
      <c r="G7" s="5"/>
      <c r="H7" s="7" t="s">
        <v>7</v>
      </c>
      <c r="I7" s="5" t="s">
        <v>8</v>
      </c>
      <c r="J7" s="5"/>
      <c r="K7" s="5"/>
      <c r="L7" s="9"/>
    </row>
    <row r="8" customFormat="false" ht="87" hidden="false" customHeight="true" outlineLevel="0" collapsed="false">
      <c r="A8" s="5"/>
      <c r="B8" s="6"/>
      <c r="C8" s="10" t="s">
        <v>9</v>
      </c>
      <c r="D8" s="10" t="s">
        <v>10</v>
      </c>
      <c r="E8" s="10" t="s">
        <v>11</v>
      </c>
      <c r="F8" s="10" t="s">
        <v>9</v>
      </c>
      <c r="G8" s="10" t="s">
        <v>10</v>
      </c>
      <c r="H8" s="7"/>
      <c r="I8" s="11" t="s">
        <v>12</v>
      </c>
      <c r="J8" s="10" t="s">
        <v>13</v>
      </c>
      <c r="K8" s="10" t="s">
        <v>14</v>
      </c>
      <c r="L8" s="11" t="s">
        <v>15</v>
      </c>
    </row>
    <row r="9" s="13" customFormat="true" ht="12.95" hidden="false" customHeight="true" outlineLevel="0" collapsed="false">
      <c r="A9" s="5" t="s">
        <v>16</v>
      </c>
      <c r="B9" s="6" t="s">
        <v>17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22</v>
      </c>
      <c r="H9" s="12" t="s">
        <v>23</v>
      </c>
      <c r="I9" s="11" t="s">
        <v>24</v>
      </c>
      <c r="J9" s="10" t="s">
        <v>25</v>
      </c>
      <c r="K9" s="10" t="s">
        <v>26</v>
      </c>
      <c r="L9" s="11" t="s">
        <v>27</v>
      </c>
    </row>
    <row r="10" customFormat="false" ht="39.95" hidden="false" customHeight="true" outlineLevel="0" collapsed="false">
      <c r="A10" s="14" t="n">
        <v>1</v>
      </c>
      <c r="B10" s="15" t="s">
        <v>28</v>
      </c>
      <c r="C10" s="16"/>
      <c r="D10" s="16" t="n">
        <v>0</v>
      </c>
      <c r="E10" s="16" t="n">
        <v>0</v>
      </c>
      <c r="F10" s="17" t="n">
        <v>2</v>
      </c>
      <c r="G10" s="17" t="n">
        <v>1</v>
      </c>
      <c r="H10" s="17" t="n">
        <v>12</v>
      </c>
      <c r="I10" s="16" t="n">
        <f aca="false">C10*F10</f>
        <v>0</v>
      </c>
      <c r="J10" s="16" t="n">
        <f aca="false">D10*G10</f>
        <v>0</v>
      </c>
      <c r="K10" s="16" t="n">
        <f aca="false">E10*H10</f>
        <v>0</v>
      </c>
      <c r="L10" s="16" t="n">
        <f aca="false">I10+J10+K10</f>
        <v>0</v>
      </c>
    </row>
    <row r="11" customFormat="false" ht="39.95" hidden="false" customHeight="true" outlineLevel="0" collapsed="false">
      <c r="A11" s="14" t="n">
        <v>2</v>
      </c>
      <c r="B11" s="15" t="s">
        <v>29</v>
      </c>
      <c r="C11" s="16" t="n">
        <v>0</v>
      </c>
      <c r="D11" s="16" t="n">
        <v>0</v>
      </c>
      <c r="E11" s="16"/>
      <c r="F11" s="17" t="n">
        <v>2</v>
      </c>
      <c r="G11" s="17" t="n">
        <v>1</v>
      </c>
      <c r="H11" s="17"/>
      <c r="I11" s="16" t="n">
        <f aca="false">C11*F11</f>
        <v>0</v>
      </c>
      <c r="J11" s="16" t="n">
        <f aca="false">D11*G11</f>
        <v>0</v>
      </c>
      <c r="K11" s="16" t="n">
        <f aca="false">E10*H10</f>
        <v>0</v>
      </c>
      <c r="L11" s="16" t="n">
        <f aca="false">I11+J11+K11</f>
        <v>0</v>
      </c>
    </row>
    <row r="12" customFormat="false" ht="39.95" hidden="false" customHeight="true" outlineLevel="0" collapsed="false">
      <c r="A12" s="14" t="n">
        <v>3</v>
      </c>
      <c r="B12" s="15" t="s">
        <v>30</v>
      </c>
      <c r="C12" s="16" t="n">
        <v>0</v>
      </c>
      <c r="D12" s="16" t="n">
        <v>0</v>
      </c>
      <c r="E12" s="16"/>
      <c r="F12" s="17" t="n">
        <v>2</v>
      </c>
      <c r="G12" s="17" t="n">
        <v>1</v>
      </c>
      <c r="H12" s="17"/>
      <c r="I12" s="16" t="n">
        <f aca="false">C12*F12</f>
        <v>0</v>
      </c>
      <c r="J12" s="16" t="n">
        <f aca="false">D12*G12</f>
        <v>0</v>
      </c>
      <c r="K12" s="16" t="n">
        <f aca="false">E10*H10</f>
        <v>0</v>
      </c>
      <c r="L12" s="16" t="n">
        <f aca="false">I12+J12+K12</f>
        <v>0</v>
      </c>
    </row>
    <row r="13" customFormat="false" ht="39.95" hidden="false" customHeight="true" outlineLevel="0" collapsed="false">
      <c r="A13" s="14" t="n">
        <v>4</v>
      </c>
      <c r="B13" s="15" t="s">
        <v>31</v>
      </c>
      <c r="C13" s="16" t="n">
        <v>0</v>
      </c>
      <c r="D13" s="16" t="n">
        <v>0</v>
      </c>
      <c r="E13" s="16"/>
      <c r="F13" s="17" t="n">
        <v>0</v>
      </c>
      <c r="G13" s="17" t="n">
        <v>1</v>
      </c>
      <c r="H13" s="17"/>
      <c r="I13" s="16" t="n">
        <f aca="false">C13*F13</f>
        <v>0</v>
      </c>
      <c r="J13" s="16" t="n">
        <f aca="false">D13*G13</f>
        <v>0</v>
      </c>
      <c r="K13" s="16" t="n">
        <f aca="false">E10*H10</f>
        <v>0</v>
      </c>
      <c r="L13" s="16" t="n">
        <f aca="false">I13+J13+K13</f>
        <v>0</v>
      </c>
    </row>
    <row r="14" customFormat="false" ht="39.95" hidden="false" customHeight="true" outlineLevel="0" collapsed="false">
      <c r="A14" s="14" t="n">
        <v>6</v>
      </c>
      <c r="B14" s="15" t="s">
        <v>32</v>
      </c>
      <c r="C14" s="16" t="n">
        <v>0</v>
      </c>
      <c r="D14" s="16" t="n">
        <v>0</v>
      </c>
      <c r="E14" s="16"/>
      <c r="F14" s="17" t="n">
        <v>2</v>
      </c>
      <c r="G14" s="17" t="n">
        <v>1</v>
      </c>
      <c r="H14" s="17"/>
      <c r="I14" s="16" t="n">
        <f aca="false">C14*F14</f>
        <v>0</v>
      </c>
      <c r="J14" s="16" t="n">
        <f aca="false">D14*G14</f>
        <v>0</v>
      </c>
      <c r="K14" s="16" t="n">
        <f aca="false">E10*H10</f>
        <v>0</v>
      </c>
      <c r="L14" s="16" t="n">
        <f aca="false">I14+J14+K14</f>
        <v>0</v>
      </c>
    </row>
    <row r="15" customFormat="false" ht="39.95" hidden="false" customHeight="true" outlineLevel="0" collapsed="false">
      <c r="A15" s="14" t="n">
        <v>7</v>
      </c>
      <c r="B15" s="15" t="s">
        <v>33</v>
      </c>
      <c r="C15" s="16" t="n">
        <v>0</v>
      </c>
      <c r="D15" s="16" t="n">
        <v>0</v>
      </c>
      <c r="E15" s="16"/>
      <c r="F15" s="17" t="n">
        <v>0</v>
      </c>
      <c r="G15" s="17" t="n">
        <v>1</v>
      </c>
      <c r="H15" s="17"/>
      <c r="I15" s="16" t="n">
        <f aca="false">C15*F15</f>
        <v>0</v>
      </c>
      <c r="J15" s="16" t="n">
        <f aca="false">D15*G15</f>
        <v>0</v>
      </c>
      <c r="K15" s="16" t="n">
        <f aca="false">E10*H10</f>
        <v>0</v>
      </c>
      <c r="L15" s="16" t="n">
        <f aca="false">I15+J15+K15</f>
        <v>0</v>
      </c>
    </row>
    <row r="16" customFormat="false" ht="39.95" hidden="false" customHeight="true" outlineLevel="0" collapsed="false">
      <c r="A16" s="14" t="n">
        <v>8</v>
      </c>
      <c r="B16" s="15" t="s">
        <v>34</v>
      </c>
      <c r="C16" s="16" t="n">
        <v>0</v>
      </c>
      <c r="D16" s="16" t="n">
        <v>0</v>
      </c>
      <c r="E16" s="16"/>
      <c r="F16" s="17" t="n">
        <v>2</v>
      </c>
      <c r="G16" s="17" t="n">
        <v>1</v>
      </c>
      <c r="H16" s="17"/>
      <c r="I16" s="16" t="n">
        <f aca="false">C16*F16</f>
        <v>0</v>
      </c>
      <c r="J16" s="16" t="n">
        <f aca="false">D16*G16</f>
        <v>0</v>
      </c>
      <c r="K16" s="16" t="n">
        <f aca="false">E10*H10</f>
        <v>0</v>
      </c>
      <c r="L16" s="16" t="n">
        <f aca="false">I16+J16+K16</f>
        <v>0</v>
      </c>
    </row>
    <row r="17" customFormat="false" ht="39.95" hidden="false" customHeight="true" outlineLevel="0" collapsed="false">
      <c r="A17" s="14" t="n">
        <v>9</v>
      </c>
      <c r="B17" s="15" t="s">
        <v>35</v>
      </c>
      <c r="C17" s="16" t="n">
        <v>0</v>
      </c>
      <c r="D17" s="16" t="n">
        <v>0</v>
      </c>
      <c r="E17" s="16"/>
      <c r="F17" s="17" t="n">
        <v>0</v>
      </c>
      <c r="G17" s="17" t="n">
        <v>1</v>
      </c>
      <c r="H17" s="17"/>
      <c r="I17" s="16" t="n">
        <f aca="false">C17*F17</f>
        <v>0</v>
      </c>
      <c r="J17" s="16" t="n">
        <f aca="false">D17*G17</f>
        <v>0</v>
      </c>
      <c r="K17" s="16" t="n">
        <f aca="false">E10*H10</f>
        <v>0</v>
      </c>
      <c r="L17" s="16" t="n">
        <f aca="false">I17+J17+K17</f>
        <v>0</v>
      </c>
    </row>
    <row r="18" customFormat="false" ht="39.95" hidden="false" customHeight="true" outlineLevel="0" collapsed="false">
      <c r="A18" s="14" t="n">
        <v>10</v>
      </c>
      <c r="B18" s="15" t="s">
        <v>36</v>
      </c>
      <c r="C18" s="16" t="n">
        <v>0</v>
      </c>
      <c r="D18" s="16" t="n">
        <v>0</v>
      </c>
      <c r="E18" s="16"/>
      <c r="F18" s="17" t="n">
        <v>2</v>
      </c>
      <c r="G18" s="17" t="n">
        <v>1</v>
      </c>
      <c r="H18" s="17"/>
      <c r="I18" s="16" t="n">
        <f aca="false">C18*F18</f>
        <v>0</v>
      </c>
      <c r="J18" s="16" t="n">
        <f aca="false">D18*G18</f>
        <v>0</v>
      </c>
      <c r="K18" s="16" t="n">
        <f aca="false">E10*H10</f>
        <v>0</v>
      </c>
      <c r="L18" s="16" t="n">
        <f aca="false">I18+J18+K18</f>
        <v>0</v>
      </c>
    </row>
    <row r="19" customFormat="false" ht="39.95" hidden="false" customHeight="true" outlineLevel="0" collapsed="false">
      <c r="A19" s="14" t="n">
        <v>11</v>
      </c>
      <c r="B19" s="15" t="s">
        <v>37</v>
      </c>
      <c r="C19" s="16" t="n">
        <v>0</v>
      </c>
      <c r="D19" s="16" t="n">
        <v>0</v>
      </c>
      <c r="E19" s="16"/>
      <c r="F19" s="17" t="n">
        <v>2</v>
      </c>
      <c r="G19" s="17" t="n">
        <v>1</v>
      </c>
      <c r="H19" s="17"/>
      <c r="I19" s="16" t="n">
        <f aca="false">C19*F19</f>
        <v>0</v>
      </c>
      <c r="J19" s="16" t="n">
        <f aca="false">D19*G19</f>
        <v>0</v>
      </c>
      <c r="K19" s="16" t="n">
        <f aca="false">E10*H10</f>
        <v>0</v>
      </c>
      <c r="L19" s="16" t="n">
        <f aca="false">I19+J19+K19</f>
        <v>0</v>
      </c>
    </row>
    <row r="20" customFormat="false" ht="39.95" hidden="false" customHeight="true" outlineLevel="0" collapsed="false">
      <c r="A20" s="14" t="n">
        <v>12</v>
      </c>
      <c r="B20" s="15" t="s">
        <v>38</v>
      </c>
      <c r="C20" s="16" t="n">
        <v>0</v>
      </c>
      <c r="D20" s="16" t="n">
        <v>0</v>
      </c>
      <c r="E20" s="16"/>
      <c r="F20" s="17" t="n">
        <v>0</v>
      </c>
      <c r="G20" s="17" t="n">
        <v>1</v>
      </c>
      <c r="H20" s="17"/>
      <c r="I20" s="16" t="n">
        <f aca="false">C20*F20</f>
        <v>0</v>
      </c>
      <c r="J20" s="16" t="n">
        <f aca="false">D20*G20</f>
        <v>0</v>
      </c>
      <c r="K20" s="16" t="n">
        <f aca="false">E10*H10</f>
        <v>0</v>
      </c>
      <c r="L20" s="16" t="n">
        <f aca="false">I20+J20+K20</f>
        <v>0</v>
      </c>
    </row>
    <row r="21" customFormat="false" ht="45" hidden="false" customHeight="true" outlineLevel="0" collapsed="false">
      <c r="A21" s="14" t="n">
        <v>13</v>
      </c>
      <c r="B21" s="18" t="s">
        <v>39</v>
      </c>
      <c r="C21" s="19" t="n">
        <f aca="false">SUM(C10:C13)</f>
        <v>0</v>
      </c>
      <c r="D21" s="19" t="n">
        <f aca="false">SUM(D10:D13)</f>
        <v>0</v>
      </c>
      <c r="E21" s="20"/>
      <c r="F21" s="21" t="n">
        <f aca="false">SUM(F10:F20)</f>
        <v>14</v>
      </c>
      <c r="G21" s="21" t="n">
        <f aca="false">SUM(G10:G20)</f>
        <v>11</v>
      </c>
      <c r="H21" s="21" t="n">
        <f aca="false">SUM(H10)</f>
        <v>12</v>
      </c>
      <c r="I21" s="22" t="n">
        <f aca="false">SUM(I10:I20)</f>
        <v>0</v>
      </c>
      <c r="J21" s="16" t="n">
        <f aca="false">SUM(J10:J20)</f>
        <v>0</v>
      </c>
      <c r="K21" s="16" t="n">
        <f aca="false">SUM(K10:K20)</f>
        <v>0</v>
      </c>
      <c r="L21" s="16" t="n">
        <f aca="false">SUM(L10:L20)</f>
        <v>0</v>
      </c>
    </row>
    <row r="22" customFormat="false" ht="38.25" hidden="false" customHeight="true" outlineLevel="0" collapsed="false">
      <c r="A22" s="14" t="n">
        <v>14</v>
      </c>
      <c r="B22" s="23" t="s">
        <v>40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L21*1</f>
        <v>0</v>
      </c>
    </row>
    <row r="23" customFormat="false" ht="25.5" hidden="false" customHeight="true" outlineLevel="0" collapsed="false">
      <c r="A23" s="14" t="n">
        <v>15</v>
      </c>
      <c r="B23" s="23" t="s">
        <v>41</v>
      </c>
      <c r="C23" s="23"/>
      <c r="D23" s="23"/>
      <c r="E23" s="23"/>
      <c r="F23" s="23"/>
      <c r="G23" s="23"/>
      <c r="H23" s="23"/>
      <c r="I23" s="23"/>
      <c r="J23" s="23"/>
      <c r="K23" s="23"/>
      <c r="L23" s="24" t="n">
        <f aca="false">SUM(L21+L22)</f>
        <v>0</v>
      </c>
    </row>
    <row r="24" customFormat="false" ht="14.25" hidden="false" customHeight="true" outlineLevel="0" collapsed="false">
      <c r="A24" s="14" t="n">
        <v>16</v>
      </c>
      <c r="B24" s="23" t="s">
        <v>42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L25-L23</f>
        <v>0</v>
      </c>
    </row>
    <row r="25" customFormat="false" ht="14.25" hidden="false" customHeight="true" outlineLevel="0" collapsed="false">
      <c r="A25" s="14" t="n">
        <v>17</v>
      </c>
      <c r="B25" s="23" t="s">
        <v>43</v>
      </c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L23*1.23</f>
        <v>0</v>
      </c>
    </row>
  </sheetData>
  <mergeCells count="15">
    <mergeCell ref="I1:K1"/>
    <mergeCell ref="A3:L3"/>
    <mergeCell ref="A5:K5"/>
    <mergeCell ref="A7:A8"/>
    <mergeCell ref="B7:B8"/>
    <mergeCell ref="C7:D7"/>
    <mergeCell ref="F7:G7"/>
    <mergeCell ref="H7:H8"/>
    <mergeCell ref="I7:K7"/>
    <mergeCell ref="E10:E20"/>
    <mergeCell ref="H10:H20"/>
    <mergeCell ref="B22:K22"/>
    <mergeCell ref="B23:K23"/>
    <mergeCell ref="B24:K24"/>
    <mergeCell ref="B25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13:32Z</dcterms:created>
  <dc:creator>Janusz Krzysztofek</dc:creator>
  <dc:description/>
  <dc:language>en-US</dc:language>
  <cp:lastModifiedBy>Olender Jolanta</cp:lastModifiedBy>
  <cp:lastPrinted>2018-12-18T12:54:43Z</cp:lastPrinted>
  <dcterms:modified xsi:type="dcterms:W3CDTF">2025-11-05T12:01:38Z</dcterms:modified>
  <cp:revision>0</cp:revision>
  <dc:subject/>
  <dc:title/>
</cp:coreProperties>
</file>